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02">
  <si>
    <t xml:space="preserve">INVESTMENT HOUSE FOR FINANCIAL SERVICES</t>
  </si>
  <si>
    <t xml:space="preserve">بيت الاستثمار للخدمات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*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5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226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6</v>
      </c>
      <c r="F6" s="16" t="n">
        <v>1.47</v>
      </c>
      <c r="G6" s="16" t="n">
        <v>2.28</v>
      </c>
      <c r="H6" s="16" t="n">
        <v>3.26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99403390.19</v>
      </c>
      <c r="F7" s="18" t="n">
        <v>24225490.01</v>
      </c>
      <c r="G7" s="18" t="n">
        <v>8709586.17</v>
      </c>
      <c r="H7" s="18" t="n">
        <v>12585449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54044485</v>
      </c>
      <c r="F8" s="18" t="n">
        <v>12488183</v>
      </c>
      <c r="G8" s="18" t="n">
        <v>3490245</v>
      </c>
      <c r="H8" s="18" t="n">
        <v>258822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4835</v>
      </c>
      <c r="F9" s="18" t="n">
        <v>8141</v>
      </c>
      <c r="G9" s="18" t="n">
        <v>6568</v>
      </c>
      <c r="H9" s="18" t="n">
        <v>463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2000000</v>
      </c>
      <c r="F10" s="18" t="n">
        <v>11829797</v>
      </c>
      <c r="G10" s="18" t="n">
        <v>6000000</v>
      </c>
      <c r="H10" s="18" t="n">
        <v>6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9200000</v>
      </c>
      <c r="F11" s="18" t="n">
        <v>17389801.59</v>
      </c>
      <c r="G11" s="18" t="n">
        <v>13680000</v>
      </c>
      <c r="H11" s="18" t="n">
        <f aca="false">+H6*H10</f>
        <v>1956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943</v>
      </c>
      <c r="F16" s="29" t="n">
        <v>1750799</v>
      </c>
      <c r="G16" s="29" t="n">
        <v>243815</v>
      </c>
      <c r="H16" s="29" t="s">
        <v>23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22104964</v>
      </c>
      <c r="F17" s="31" t="n">
        <v>15466365</v>
      </c>
      <c r="G17" s="31" t="n">
        <v>2349622</v>
      </c>
      <c r="H17" s="31" t="s">
        <v>23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431273</v>
      </c>
      <c r="F18" s="31" t="n">
        <v>137625</v>
      </c>
      <c r="G18" s="31" t="n">
        <v>712652</v>
      </c>
      <c r="H18" s="31" t="s">
        <v>23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23947286</v>
      </c>
      <c r="F19" s="31" t="n">
        <v>17995517</v>
      </c>
      <c r="G19" s="31" t="n">
        <v>3762256</v>
      </c>
      <c r="H19" s="31" t="s">
        <v>23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10987147</v>
      </c>
      <c r="F20" s="31" t="n">
        <v>4315750</v>
      </c>
      <c r="G20" s="31" t="n">
        <v>2700495</v>
      </c>
      <c r="H20" s="31" t="s">
        <v>23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233381</v>
      </c>
      <c r="G21" s="31" t="n">
        <v>0</v>
      </c>
      <c r="H21" s="31" t="s">
        <v>23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n">
        <v>0</v>
      </c>
      <c r="H22" s="31" t="s">
        <v>23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1413999</v>
      </c>
      <c r="F23" s="31" t="n">
        <v>1404378</v>
      </c>
      <c r="G23" s="31" t="n">
        <v>1342266</v>
      </c>
      <c r="H23" s="31" t="s">
        <v>23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1403389</v>
      </c>
      <c r="F24" s="31" t="n">
        <v>148116</v>
      </c>
      <c r="G24" s="31" t="n">
        <v>195842</v>
      </c>
      <c r="H24" s="31" t="s">
        <v>23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37751821</v>
      </c>
      <c r="F25" s="34" t="n">
        <v>24097142</v>
      </c>
      <c r="G25" s="34" t="n">
        <v>8562140</v>
      </c>
      <c r="H25" s="34" t="s">
        <v>23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8"/>
      <c r="I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1859025</v>
      </c>
      <c r="F30" s="29" t="n">
        <v>3797531</v>
      </c>
      <c r="G30" s="29" t="n">
        <v>583390</v>
      </c>
      <c r="H30" s="29" t="s">
        <v>23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8866110</v>
      </c>
      <c r="F31" s="31" t="n">
        <v>0</v>
      </c>
      <c r="G31" s="31" t="n">
        <v>0</v>
      </c>
      <c r="H31" s="31" t="s">
        <v>23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 t="n">
        <v>665277</v>
      </c>
      <c r="F32" s="31" t="n">
        <v>4213817</v>
      </c>
      <c r="G32" s="31" t="n">
        <v>1114792</v>
      </c>
      <c r="H32" s="31" t="s">
        <v>23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31" t="s">
        <v>23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13357097</v>
      </c>
      <c r="F34" s="31" t="n">
        <v>8453471</v>
      </c>
      <c r="G34" s="31" t="n">
        <v>2070206</v>
      </c>
      <c r="H34" s="31" t="s">
        <v>23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 t="n">
        <v>12634842</v>
      </c>
      <c r="F35" s="31" t="n">
        <v>2000000</v>
      </c>
      <c r="G35" s="31" t="n">
        <v>0</v>
      </c>
      <c r="H35" s="31" t="s">
        <v>23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1" t="s">
        <v>23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1288290</v>
      </c>
      <c r="F37" s="31" t="n">
        <v>382716</v>
      </c>
      <c r="G37" s="31" t="n">
        <v>11068</v>
      </c>
      <c r="H37" s="31" t="s">
        <v>23</v>
      </c>
      <c r="I37" s="19" t="s">
        <v>62</v>
      </c>
    </row>
    <row r="38" customFormat="false" ht="20.1" hidden="false" customHeight="true" outlineLevel="0" collapsed="false">
      <c r="D38" s="40" t="s">
        <v>63</v>
      </c>
      <c r="E38" s="34" t="n">
        <v>27280229</v>
      </c>
      <c r="F38" s="34" t="n">
        <v>10836187</v>
      </c>
      <c r="G38" s="34" t="n">
        <v>2081274</v>
      </c>
      <c r="H38" s="34" t="s">
        <v>23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24000000</v>
      </c>
      <c r="F41" s="29" t="n">
        <v>12000000</v>
      </c>
      <c r="G41" s="29" t="n">
        <v>6000000</v>
      </c>
      <c r="H41" s="29" t="s">
        <v>23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12000000</v>
      </c>
      <c r="F42" s="31" t="n">
        <v>11829797</v>
      </c>
      <c r="G42" s="31" t="n">
        <v>6000000</v>
      </c>
      <c r="H42" s="31" t="s">
        <v>23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12000000</v>
      </c>
      <c r="F43" s="31" t="n">
        <v>11829797</v>
      </c>
      <c r="G43" s="31" t="n">
        <v>6000000</v>
      </c>
      <c r="H43" s="31" t="s">
        <v>23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457524</v>
      </c>
      <c r="F44" s="31" t="n">
        <v>252982</v>
      </c>
      <c r="G44" s="31" t="n">
        <v>95531</v>
      </c>
      <c r="H44" s="31" t="s">
        <v>23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409084</v>
      </c>
      <c r="F45" s="31" t="n">
        <v>0</v>
      </c>
      <c r="G45" s="31" t="n">
        <v>0</v>
      </c>
      <c r="H45" s="31" t="s">
        <v>23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1" t="s">
        <v>23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1" t="s">
        <v>23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1" t="s">
        <v>23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1" t="s">
        <v>23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900000</v>
      </c>
      <c r="G50" s="31" t="n">
        <v>480000</v>
      </c>
      <c r="H50" s="31" t="s">
        <v>23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s">
        <v>23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-3181105</v>
      </c>
      <c r="F52" s="31" t="n">
        <v>145143</v>
      </c>
      <c r="G52" s="31" t="n">
        <v>-136240</v>
      </c>
      <c r="H52" s="31" t="s">
        <v>23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786089</v>
      </c>
      <c r="F53" s="31" t="n">
        <v>133033</v>
      </c>
      <c r="G53" s="31" t="n">
        <v>41575</v>
      </c>
      <c r="H53" s="31" t="s">
        <v>23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10471592</v>
      </c>
      <c r="F54" s="31" t="n">
        <v>13260955</v>
      </c>
      <c r="G54" s="31" t="n">
        <v>6480866</v>
      </c>
      <c r="H54" s="31" t="s">
        <v>23</v>
      </c>
      <c r="I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n">
        <v>0</v>
      </c>
      <c r="G55" s="31" t="n">
        <v>0</v>
      </c>
      <c r="H55" s="31" t="s">
        <v>23</v>
      </c>
      <c r="I55" s="46" t="s">
        <v>96</v>
      </c>
    </row>
    <row r="56" customFormat="false" ht="20.1" hidden="false" customHeight="true" outlineLevel="0" collapsed="false">
      <c r="D56" s="20" t="s">
        <v>97</v>
      </c>
      <c r="E56" s="34" t="n">
        <v>37751821</v>
      </c>
      <c r="F56" s="34" t="n">
        <v>24097142</v>
      </c>
      <c r="G56" s="34" t="n">
        <v>8562140</v>
      </c>
      <c r="H56" s="34" t="s">
        <v>23</v>
      </c>
      <c r="I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38"/>
      <c r="I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-153483</v>
      </c>
      <c r="F60" s="29" t="n">
        <v>418244</v>
      </c>
      <c r="G60" s="29" t="n">
        <v>0</v>
      </c>
      <c r="H60" s="29" t="s">
        <v>23</v>
      </c>
      <c r="I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4236935</v>
      </c>
      <c r="F61" s="31" t="n">
        <v>1946852</v>
      </c>
      <c r="G61" s="31" t="n">
        <v>1016587</v>
      </c>
      <c r="H61" s="31" t="s">
        <v>23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-24498</v>
      </c>
      <c r="H62" s="31" t="s">
        <v>23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-389432</v>
      </c>
      <c r="F63" s="31" t="n">
        <v>-20161</v>
      </c>
      <c r="G63" s="31" t="n">
        <v>-156102</v>
      </c>
      <c r="H63" s="31" t="s">
        <v>23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0</v>
      </c>
      <c r="F64" s="31" t="n">
        <v>0</v>
      </c>
      <c r="G64" s="31" t="n">
        <v>196149</v>
      </c>
      <c r="H64" s="31" t="s">
        <v>23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49571</v>
      </c>
      <c r="F65" s="31" t="n">
        <v>80695</v>
      </c>
      <c r="G65" s="31" t="n">
        <v>560128</v>
      </c>
      <c r="H65" s="31" t="s">
        <v>23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3743591</v>
      </c>
      <c r="F66" s="31" t="n">
        <v>2425630</v>
      </c>
      <c r="G66" s="31" t="n">
        <v>1592264</v>
      </c>
      <c r="H66" s="31" t="s">
        <v>23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1" t="s">
        <v>23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0</v>
      </c>
      <c r="H68" s="31" t="s">
        <v>23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928511</v>
      </c>
      <c r="F69" s="31" t="n">
        <v>571337</v>
      </c>
      <c r="G69" s="31" t="n">
        <v>251478</v>
      </c>
      <c r="H69" s="31" t="s">
        <v>23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107911</v>
      </c>
      <c r="F70" s="31" t="n">
        <v>92239</v>
      </c>
      <c r="G70" s="31" t="n">
        <v>96661</v>
      </c>
      <c r="H70" s="31" t="s">
        <v>23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35000</v>
      </c>
      <c r="F71" s="31" t="n">
        <v>45000</v>
      </c>
      <c r="G71" s="31" t="n">
        <v>4970</v>
      </c>
      <c r="H71" s="31" t="s">
        <v>23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109009</v>
      </c>
      <c r="F72" s="31" t="n">
        <v>156957</v>
      </c>
      <c r="G72" s="31" t="n">
        <v>385475</v>
      </c>
      <c r="H72" s="31" t="s">
        <v>23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2671071</v>
      </c>
      <c r="F73" s="31" t="n">
        <v>1652336</v>
      </c>
      <c r="G73" s="31" t="n">
        <v>950341</v>
      </c>
      <c r="H73" s="31" t="s">
        <v>23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660652</v>
      </c>
      <c r="F74" s="31" t="n">
        <v>122822</v>
      </c>
      <c r="G74" s="31" t="n">
        <v>0</v>
      </c>
      <c r="H74" s="31" t="s">
        <v>23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2010419</v>
      </c>
      <c r="F75" s="31" t="n">
        <v>1529514</v>
      </c>
      <c r="G75" s="31" t="n">
        <v>950341</v>
      </c>
      <c r="H75" s="31" t="s">
        <v>23</v>
      </c>
      <c r="I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647100</v>
      </c>
      <c r="F76" s="31" t="n">
        <v>294100</v>
      </c>
      <c r="G76" s="31" t="n">
        <v>274623</v>
      </c>
      <c r="H76" s="31" t="s">
        <v>23</v>
      </c>
      <c r="I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0</v>
      </c>
      <c r="F77" s="31" t="n">
        <v>0</v>
      </c>
      <c r="G77" s="31" t="n">
        <v>0</v>
      </c>
      <c r="H77" s="31" t="s">
        <v>23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51637</v>
      </c>
      <c r="F78" s="31" t="n">
        <v>41505</v>
      </c>
      <c r="G78" s="31" t="n">
        <v>24862</v>
      </c>
      <c r="H78" s="31" t="s">
        <v>23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45000</v>
      </c>
      <c r="F79" s="31" t="n">
        <v>45000</v>
      </c>
      <c r="G79" s="31" t="n">
        <v>33750</v>
      </c>
      <c r="H79" s="31" t="s">
        <v>23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1266682</v>
      </c>
      <c r="F80" s="31" t="n">
        <v>1148909</v>
      </c>
      <c r="G80" s="31" t="n">
        <v>617106</v>
      </c>
      <c r="H80" s="31" t="s">
        <v>23</v>
      </c>
      <c r="I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n">
        <v>0</v>
      </c>
      <c r="G81" s="31" t="n">
        <v>0</v>
      </c>
      <c r="H81" s="31" t="s">
        <v>23</v>
      </c>
      <c r="I81" s="47" t="s">
        <v>96</v>
      </c>
    </row>
    <row r="82" customFormat="false" ht="20.1" hidden="false" customHeight="true" outlineLevel="0" collapsed="false">
      <c r="D82" s="20" t="s">
        <v>143</v>
      </c>
      <c r="E82" s="34" t="n">
        <v>1266682</v>
      </c>
      <c r="F82" s="34" t="n">
        <v>1148909</v>
      </c>
      <c r="G82" s="34" t="n">
        <v>617106</v>
      </c>
      <c r="H82" s="34" t="s">
        <v>23</v>
      </c>
      <c r="I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49"/>
      <c r="I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1750799</v>
      </c>
      <c r="F86" s="29" t="n">
        <v>243815</v>
      </c>
      <c r="G86" s="29" t="n">
        <v>0</v>
      </c>
      <c r="H86" s="29" t="s">
        <v>23</v>
      </c>
      <c r="I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-7828963</v>
      </c>
      <c r="F87" s="31" t="n">
        <v>-8720738</v>
      </c>
      <c r="G87" s="31" t="n">
        <v>-1192876</v>
      </c>
      <c r="H87" s="31" t="s">
        <v>23</v>
      </c>
      <c r="I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-9142508</v>
      </c>
      <c r="F88" s="31" t="n">
        <v>-221100</v>
      </c>
      <c r="G88" s="31" t="n">
        <v>-5678101</v>
      </c>
      <c r="H88" s="31" t="s">
        <v>23</v>
      </c>
      <c r="I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15222615</v>
      </c>
      <c r="F89" s="31" t="n">
        <v>10448822</v>
      </c>
      <c r="G89" s="31" t="n">
        <v>7114792</v>
      </c>
      <c r="H89" s="31" t="s">
        <v>23</v>
      </c>
      <c r="I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1943</v>
      </c>
      <c r="F90" s="34" t="n">
        <v>1750799</v>
      </c>
      <c r="G90" s="34" t="n">
        <v>243815</v>
      </c>
      <c r="H90" s="34" t="s">
        <v>23</v>
      </c>
      <c r="I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0"/>
      <c r="I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450.370708333333</v>
      </c>
      <c r="F94" s="13" t="n">
        <f aca="false">+F8*100/F10</f>
        <v>105.565488570937</v>
      </c>
      <c r="G94" s="13" t="n">
        <f aca="false">+G8*100/G10</f>
        <v>58.17075</v>
      </c>
      <c r="H94" s="13" t="n">
        <f aca="false">+H8*100/H10</f>
        <v>43.1370666666667</v>
      </c>
      <c r="I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0.105556833333333</v>
      </c>
      <c r="F95" s="16" t="n">
        <f aca="false">+F82/F10</f>
        <v>0.0971199252193423</v>
      </c>
      <c r="G95" s="16" t="n">
        <f aca="false">+G82/G10</f>
        <v>0.102851</v>
      </c>
      <c r="H95" s="16" t="s">
        <v>23</v>
      </c>
      <c r="I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n">
        <f aca="false">+F50/F10</f>
        <v>0.0760790738843617</v>
      </c>
      <c r="G96" s="16" t="n">
        <f aca="false">+G50/G10</f>
        <v>0.08</v>
      </c>
      <c r="H96" s="16" t="s">
        <v>23</v>
      </c>
      <c r="I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0.872632666666667</v>
      </c>
      <c r="F97" s="16" t="n">
        <f aca="false">+F54/F10</f>
        <v>1.12097908358022</v>
      </c>
      <c r="G97" s="16" t="n">
        <f aca="false">+G54/G10</f>
        <v>1.08014433333333</v>
      </c>
      <c r="H97" s="16" t="s">
        <v>23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11/E82</f>
        <v>15.1577112487586</v>
      </c>
      <c r="F98" s="16" t="n">
        <f aca="false">+F11/F82</f>
        <v>15.1359259871757</v>
      </c>
      <c r="G98" s="16" t="n">
        <f aca="false">+G11/G82</f>
        <v>22.1679905883268</v>
      </c>
      <c r="H98" s="16" t="s">
        <v>23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0*100/E11</f>
        <v>0</v>
      </c>
      <c r="F99" s="16" t="n">
        <f aca="false">+F50*100/F11</f>
        <v>5.1754472030178</v>
      </c>
      <c r="G99" s="16" t="n">
        <f aca="false">+G50*100/G11</f>
        <v>3.50877192982456</v>
      </c>
      <c r="H99" s="16" t="s">
        <v>23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0</v>
      </c>
      <c r="F100" s="16" t="n">
        <f aca="false">+F50*100/F82</f>
        <v>78.3351858154127</v>
      </c>
      <c r="G100" s="16" t="n">
        <f aca="false">+G50*100/G82</f>
        <v>77.7824231169361</v>
      </c>
      <c r="H100" s="16" t="s">
        <v>23</v>
      </c>
      <c r="I100" s="17" t="s">
        <v>172</v>
      </c>
    </row>
    <row r="101" customFormat="false" ht="20.1" hidden="false" customHeight="true" outlineLevel="0" collapsed="false">
      <c r="D101" s="20" t="s">
        <v>173</v>
      </c>
      <c r="E101" s="50" t="n">
        <f aca="false">+E11/E54</f>
        <v>1.83353209330539</v>
      </c>
      <c r="F101" s="50" t="n">
        <f aca="false">+F11/F54</f>
        <v>1.31135363855771</v>
      </c>
      <c r="G101" s="50" t="n">
        <f aca="false">+G11/G54</f>
        <v>2.11082901575191</v>
      </c>
      <c r="H101" s="50" t="s">
        <v>23</v>
      </c>
      <c r="I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71.3505027659272</v>
      </c>
      <c r="F103" s="55" t="n">
        <f aca="false">+F73*100/F66</f>
        <v>68.119869889472</v>
      </c>
      <c r="G103" s="55" t="n">
        <f aca="false">+G73*100/G66</f>
        <v>59.6848889380153</v>
      </c>
      <c r="H103" s="55" t="s">
        <v>23</v>
      </c>
      <c r="I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33.8360146714745</v>
      </c>
      <c r="F104" s="55" t="n">
        <f aca="false">+F80*100/F66</f>
        <v>47.3653854874816</v>
      </c>
      <c r="G104" s="55" t="n">
        <f aca="false">+G80*100/G66</f>
        <v>38.7565127390935</v>
      </c>
      <c r="H104" s="55" t="s">
        <v>23</v>
      </c>
      <c r="I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5.10527425948539</v>
      </c>
      <c r="F105" s="55" t="n">
        <f aca="false">+(F80+F74)*100/F25</f>
        <v>5.27751797287828</v>
      </c>
      <c r="G105" s="55" t="n">
        <f aca="false">+(G80+G74)*100/G25</f>
        <v>7.20738039789118</v>
      </c>
      <c r="H105" s="55" t="s">
        <v>23</v>
      </c>
      <c r="I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12.0963650990222</v>
      </c>
      <c r="F106" s="56" t="n">
        <f aca="false">+F82*100/F54</f>
        <v>8.66384811651951</v>
      </c>
      <c r="G106" s="56" t="n">
        <f aca="false">+G82*100/G54</f>
        <v>9.52196820610085</v>
      </c>
      <c r="H106" s="56" t="s">
        <v>23</v>
      </c>
      <c r="I106" s="22" t="s">
        <v>182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72.2620214797056</v>
      </c>
      <c r="F108" s="13" t="n">
        <f aca="false">+F38*100/F25</f>
        <v>44.9687643455809</v>
      </c>
      <c r="G108" s="13" t="n">
        <f aca="false">+G38*100/G25</f>
        <v>24.3078716302233</v>
      </c>
      <c r="H108" s="13" t="s">
        <v>23</v>
      </c>
      <c r="I108" s="30" t="s">
        <v>184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27.7379785202944</v>
      </c>
      <c r="F109" s="16" t="n">
        <f aca="false">+(F54+F55)*100/F25</f>
        <v>55.0312356544191</v>
      </c>
      <c r="G109" s="16" t="n">
        <f aca="false">+(G54+G55)*100/G25</f>
        <v>75.6921283697767</v>
      </c>
      <c r="H109" s="16" t="s">
        <v>23</v>
      </c>
      <c r="I109" s="19" t="s">
        <v>186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n">
        <f aca="false">+E73/E74</f>
        <v>4.04308319659972</v>
      </c>
      <c r="F110" s="50" t="n">
        <f aca="false">+F73/F74</f>
        <v>13.4530947224439</v>
      </c>
      <c r="G110" s="50" t="s">
        <v>188</v>
      </c>
      <c r="H110" s="50" t="s">
        <v>23</v>
      </c>
      <c r="I110" s="51" t="s">
        <v>189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90</v>
      </c>
      <c r="E112" s="13" t="n">
        <f aca="false">+E66/E25</f>
        <v>0.0991631900352568</v>
      </c>
      <c r="F112" s="13" t="n">
        <f aca="false">+F66/F25</f>
        <v>0.100660484965395</v>
      </c>
      <c r="G112" s="13" t="n">
        <f aca="false">+G66/G25</f>
        <v>0.185965658118181</v>
      </c>
      <c r="H112" s="13" t="s">
        <v>23</v>
      </c>
      <c r="I112" s="14" t="s">
        <v>191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2</v>
      </c>
      <c r="E113" s="16" t="n">
        <f aca="false">+E66/(E18+E20+E21)</f>
        <v>0.327855430085774</v>
      </c>
      <c r="F113" s="16" t="n">
        <f aca="false">+F66/(F18+F20+F21)</f>
        <v>0.517549878850104</v>
      </c>
      <c r="G113" s="16" t="n">
        <f aca="false">+G66/(G18+G20+G21)</f>
        <v>0.466509060406716</v>
      </c>
      <c r="H113" s="16" t="s">
        <v>23</v>
      </c>
      <c r="I113" s="17" t="s">
        <v>193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4</v>
      </c>
      <c r="E114" s="50" t="n">
        <f aca="false">+E66/E117</f>
        <v>0.353496146291629</v>
      </c>
      <c r="F114" s="50" t="n">
        <f aca="false">+F66/F117</f>
        <v>0.254204391804441</v>
      </c>
      <c r="G114" s="50" t="n">
        <f aca="false">+G66/G117</f>
        <v>0.941026565408824</v>
      </c>
      <c r="H114" s="50" t="s">
        <v>23</v>
      </c>
      <c r="I114" s="51" t="s">
        <v>195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6</v>
      </c>
      <c r="E116" s="13" t="n">
        <f aca="false">+E19/E34</f>
        <v>1.79285109631232</v>
      </c>
      <c r="F116" s="13" t="n">
        <f aca="false">+F19/F34</f>
        <v>2.1287725479865</v>
      </c>
      <c r="G116" s="13" t="n">
        <f aca="false">+G19/G34</f>
        <v>1.81733412037256</v>
      </c>
      <c r="H116" s="13" t="s">
        <v>23</v>
      </c>
      <c r="I116" s="14" t="s">
        <v>197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34" t="n">
        <f aca="false">+E19-E34</f>
        <v>10590189</v>
      </c>
      <c r="F117" s="34" t="n">
        <f aca="false">+F19-F34</f>
        <v>9542046</v>
      </c>
      <c r="G117" s="34" t="n">
        <f aca="false">+G19-G34</f>
        <v>1692050</v>
      </c>
      <c r="H117" s="34" t="s">
        <v>23</v>
      </c>
      <c r="I117" s="51" t="s">
        <v>199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2"/>
      <c r="I118" s="63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4" t="s">
        <v>200</v>
      </c>
      <c r="I119" s="65" t="s">
        <v>201</v>
      </c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6"/>
    </row>
    <row r="121" customFormat="false" ht="20.1" hidden="false" customHeight="true" outlineLevel="0" collapsed="false">
      <c r="D121" s="23"/>
      <c r="I121" s="66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3:49:34Z</dcterms:modified>
  <cp:revision>0</cp:revision>
  <dc:subject/>
  <dc:title/>
</cp:coreProperties>
</file>